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30314000"/>
        <c:axId val="209836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68878545"/>
        <c:axId val="66345997"/>
      </c:scatterChart>
      <c:valAx>
        <c:axId val="30314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663"/>
        <c:crossesAt val="0"/>
        <c:crossBetween val="midCat"/>
      </c:valAx>
      <c:valAx>
        <c:axId val="2098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000"/>
        <c:crossesAt val="0"/>
        <c:crossBetween val="midCat"/>
      </c:valAx>
      <c:valAx>
        <c:axId val="68878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997"/>
        <c:crossBetween val="midCat"/>
      </c:valAx>
      <c:valAx>
        <c:axId val="663459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54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68364376"/>
        <c:axId val="306516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63552129"/>
        <c:axId val="95805267"/>
      </c:scatterChart>
      <c:valAx>
        <c:axId val="6836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618"/>
        <c:crossesAt val="0"/>
        <c:crossBetween val="midCat"/>
      </c:valAx>
      <c:valAx>
        <c:axId val="306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76"/>
        <c:crossesAt val="0"/>
        <c:crossBetween val="midCat"/>
      </c:valAx>
      <c:valAx>
        <c:axId val="6355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67"/>
        <c:crossBetween val="midCat"/>
      </c:valAx>
      <c:valAx>
        <c:axId val="958052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27955268"/>
        <c:axId val="92095348"/>
      </c:scatterChart>
      <c:valAx>
        <c:axId val="2795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348"/>
        <c:crossesAt val="0"/>
        <c:crossBetween val="midCat"/>
      </c:valAx>
      <c:valAx>
        <c:axId val="920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84667635"/>
        <c:axId val="4133376"/>
      </c:scatterChart>
      <c:valAx>
        <c:axId val="8466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76"/>
        <c:crossesAt val="0"/>
        <c:crossBetween val="midCat"/>
      </c:valAx>
      <c:valAx>
        <c:axId val="41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7574713"/>
        <c:axId val="13651356"/>
      </c:scatterChart>
      <c:valAx>
        <c:axId val="7574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356"/>
        <c:crossesAt val="0"/>
        <c:crossBetween val="midCat"/>
      </c:valAx>
      <c:valAx>
        <c:axId val="136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7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62711779"/>
        <c:axId val="94384023"/>
      </c:scatterChart>
      <c:valAx>
        <c:axId val="6271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23"/>
        <c:crossesAt val="0"/>
        <c:crossBetween val="midCat"/>
      </c:valAx>
      <c:valAx>
        <c:axId val="9438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7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37030066"/>
        <c:axId val="37418166"/>
      </c:scatterChart>
      <c:valAx>
        <c:axId val="3703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166"/>
        <c:crossesAt val="0"/>
        <c:crossBetween val="midCat"/>
      </c:valAx>
      <c:valAx>
        <c:axId val="374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32503826"/>
        <c:axId val="96111022"/>
      </c:scatterChart>
      <c:valAx>
        <c:axId val="3250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022"/>
        <c:crossesAt val="0"/>
        <c:crossBetween val="midCat"/>
      </c:valAx>
      <c:valAx>
        <c:axId val="961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29656334"/>
        <c:axId val="42777705"/>
      </c:scatterChart>
      <c:valAx>
        <c:axId val="2965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705"/>
        <c:crossesAt val="0"/>
        <c:crossBetween val="midCat"/>
      </c:valAx>
      <c:valAx>
        <c:axId val="427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